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65715"/>
        <c:axId val="97734218"/>
      </c:scatterChart>
      <c:valAx>
        <c:axId val="54765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218"/>
        <c:crossesAt val="0"/>
        <c:crossBetween val="midCat"/>
      </c:valAx>
      <c:valAx>
        <c:axId val="9773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33040"/>
        <c:axId val="38528976"/>
      </c:scatterChart>
      <c:valAx>
        <c:axId val="48533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76"/>
        <c:crossesAt val="0"/>
        <c:crossBetween val="midCat"/>
      </c:valAx>
      <c:valAx>
        <c:axId val="3852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