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6928502962754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323757195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