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42358"/>
        <c:axId val="4034909"/>
      </c:barChart>
      <c:catAx>
        <c:axId val="5942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4909"/>
        <c:crossesAt val="0"/>
        <c:auto val="1"/>
        <c:lblAlgn val="ctr"/>
        <c:lblOffset val="100"/>
        <c:noMultiLvlLbl val="0"/>
      </c:catAx>
      <c:valAx>
        <c:axId val="40349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23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99240"/>
        <c:axId val="41464597"/>
      </c:barChart>
      <c:catAx>
        <c:axId val="7499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64597"/>
        <c:crossesAt val="0"/>
        <c:auto val="1"/>
        <c:lblAlgn val="ctr"/>
        <c:lblOffset val="100"/>
        <c:noMultiLvlLbl val="0"/>
      </c:catAx>
      <c:valAx>
        <c:axId val="414645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92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275826"/>
        <c:axId val="70141863"/>
      </c:barChart>
      <c:catAx>
        <c:axId val="66275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41863"/>
        <c:crossesAt val="0"/>
        <c:auto val="1"/>
        <c:lblAlgn val="ctr"/>
        <c:lblOffset val="100"/>
        <c:noMultiLvlLbl val="0"/>
      </c:catAx>
      <c:valAx>
        <c:axId val="701418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758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